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93195"/>
        <c:axId val="86725762"/>
      </c:lineChart>
      <c:catAx>
        <c:axId val="1869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25762"/>
        <c:crossesAt val="0"/>
        <c:auto val="1"/>
        <c:lblAlgn val="ctr"/>
        <c:lblOffset val="100"/>
        <c:noMultiLvlLbl val="0"/>
      </c:catAx>
      <c:valAx>
        <c:axId val="86725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93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73512"/>
        <c:axId val="15216694"/>
      </c:lineChart>
      <c:catAx>
        <c:axId val="8497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6694"/>
        <c:crossesAt val="0"/>
        <c:auto val="1"/>
        <c:lblAlgn val="ctr"/>
        <c:lblOffset val="100"/>
        <c:noMultiLvlLbl val="0"/>
      </c:catAx>
      <c:valAx>
        <c:axId val="15216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73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55580"/>
        <c:axId val="85422004"/>
      </c:lineChart>
      <c:catAx>
        <c:axId val="2535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2004"/>
        <c:crossesAt val="0"/>
        <c:auto val="1"/>
        <c:lblAlgn val="ctr"/>
        <c:lblOffset val="100"/>
        <c:noMultiLvlLbl val="0"/>
      </c:catAx>
      <c:valAx>
        <c:axId val="8542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5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33987"/>
        <c:axId val="83693201"/>
      </c:lineChart>
      <c:catAx>
        <c:axId val="3763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3201"/>
        <c:crossesAt val="0"/>
        <c:auto val="1"/>
        <c:lblAlgn val="ctr"/>
        <c:lblOffset val="100"/>
        <c:noMultiLvlLbl val="0"/>
      </c:catAx>
      <c:valAx>
        <c:axId val="8369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3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